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18743360"/>
        <c:axId val="93301180"/>
      </c:scatterChart>
      <c:valAx>
        <c:axId val="18743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80"/>
        <c:crossesAt val="0"/>
        <c:crossBetween val="midCat"/>
        <c:majorUnit val="10"/>
      </c:valAx>
      <c:valAx>
        <c:axId val="93301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75509300"/>
        <c:axId val="49326615"/>
      </c:scatterChart>
      <c:valAx>
        <c:axId val="75509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615"/>
        <c:crossesAt val="0"/>
        <c:crossBetween val="midCat"/>
        <c:majorUnit val="10"/>
      </c:valAx>
      <c:valAx>
        <c:axId val="4932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3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32879802"/>
        <c:axId val="73589268"/>
      </c:scatterChart>
      <c:valAx>
        <c:axId val="32879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268"/>
        <c:crossesAt val="0"/>
        <c:crossBetween val="midCat"/>
        <c:majorUnit val="10"/>
      </c:valAx>
      <c:valAx>
        <c:axId val="73589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97900807"/>
        <c:axId val="74358864"/>
      </c:scatterChart>
      <c:valAx>
        <c:axId val="97900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864"/>
        <c:crossesAt val="0"/>
        <c:crossBetween val="midCat"/>
        <c:majorUnit val="10"/>
      </c:valAx>
      <c:valAx>
        <c:axId val="74358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83598024"/>
        <c:axId val="46576023"/>
      </c:scatterChart>
      <c:valAx>
        <c:axId val="83598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023"/>
        <c:crossesAt val="0"/>
        <c:crossBetween val="midCat"/>
      </c:valAx>
      <c:valAx>
        <c:axId val="46576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80740187"/>
        <c:axId val="76564970"/>
      </c:scatterChart>
      <c:valAx>
        <c:axId val="80740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70"/>
        <c:crossesAt val="0"/>
        <c:crossBetween val="midCat"/>
      </c:valAx>
      <c:valAx>
        <c:axId val="76564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1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313016"/>
        <c:axId val="3061529"/>
      </c:scatterChart>
      <c:valAx>
        <c:axId val="3130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29"/>
        <c:crossesAt val="0"/>
        <c:crossBetween val="midCat"/>
      </c:valAx>
      <c:valAx>
        <c:axId val="3061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13532821"/>
        <c:axId val="75896149"/>
      </c:scatterChart>
      <c:valAx>
        <c:axId val="13532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149"/>
        <c:crossesAt val="0"/>
        <c:crossBetween val="midCat"/>
      </c:valAx>
      <c:valAx>
        <c:axId val="7589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47442041"/>
        <c:axId val="6873226"/>
      </c:scatterChart>
      <c:valAx>
        <c:axId val="47442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26"/>
        <c:crossesAt val="0"/>
        <c:crossBetween val="midCat"/>
      </c:valAx>
      <c:valAx>
        <c:axId val="6873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11346446"/>
        <c:axId val="75265324"/>
      </c:scatterChart>
      <c:valAx>
        <c:axId val="11346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324"/>
        <c:crossesAt val="0"/>
        <c:crossBetween val="midCat"/>
      </c:valAx>
      <c:valAx>
        <c:axId val="75265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92572547"/>
        <c:axId val="41828411"/>
      </c:scatterChart>
      <c:valAx>
        <c:axId val="92572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411"/>
        <c:crossesAt val="0"/>
        <c:crossBetween val="midCat"/>
      </c:valAx>
      <c:valAx>
        <c:axId val="41828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81801905"/>
        <c:axId val="12841686"/>
      </c:scatterChart>
      <c:valAx>
        <c:axId val="81801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686"/>
        <c:crossesAt val="0"/>
        <c:crossBetween val="midCat"/>
        <c:majorUnit val="10"/>
      </c:valAx>
      <c:valAx>
        <c:axId val="12841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48831359"/>
        <c:axId val="11909058"/>
      </c:scatterChart>
      <c:valAx>
        <c:axId val="48831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058"/>
        <c:crossesAt val="0"/>
        <c:crossBetween val="midCat"/>
      </c:valAx>
      <c:valAx>
        <c:axId val="1190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55324718"/>
        <c:axId val="35309475"/>
      </c:scatterChart>
      <c:valAx>
        <c:axId val="55324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475"/>
        <c:crossesAt val="0"/>
        <c:crossBetween val="midCat"/>
      </c:valAx>
      <c:valAx>
        <c:axId val="35309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98814423"/>
        <c:axId val="83537334"/>
      </c:scatterChart>
      <c:valAx>
        <c:axId val="98814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334"/>
        <c:crossesAt val="0"/>
        <c:crossBetween val="midCat"/>
      </c:valAx>
      <c:valAx>
        <c:axId val="83537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8939363"/>
        <c:axId val="24486259"/>
      </c:scatterChart>
      <c:valAx>
        <c:axId val="68939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59"/>
        <c:crossesAt val="0"/>
        <c:crossBetween val="midCat"/>
      </c:valAx>
      <c:valAx>
        <c:axId val="24486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22086279"/>
        <c:axId val="68003940"/>
      </c:scatterChart>
      <c:valAx>
        <c:axId val="22086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40"/>
        <c:crossesAt val="0"/>
        <c:crossBetween val="midCat"/>
      </c:valAx>
      <c:valAx>
        <c:axId val="68003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1849"/>
        <c:axId val="32478089"/>
      </c:lineChart>
      <c:catAx>
        <c:axId val="91781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8089"/>
        <c:crossesAt val="0"/>
        <c:auto val="1"/>
        <c:lblAlgn val="ctr"/>
        <c:lblOffset val="100"/>
        <c:noMultiLvlLbl val="0"/>
      </c:catAx>
      <c:valAx>
        <c:axId val="3247808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8184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2563"/>
        <c:axId val="25665717"/>
      </c:lineChart>
      <c:catAx>
        <c:axId val="90562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5717"/>
        <c:crossesAt val="0"/>
        <c:auto val="1"/>
        <c:lblAlgn val="ctr"/>
        <c:lblOffset val="100"/>
        <c:noMultiLvlLbl val="0"/>
      </c:catAx>
      <c:valAx>
        <c:axId val="2566571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256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12786554"/>
        <c:axId val="96841345"/>
      </c:scatterChart>
      <c:valAx>
        <c:axId val="12786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345"/>
        <c:crossesAt val="0"/>
        <c:crossBetween val="midCat"/>
        <c:majorUnit val="10"/>
      </c:valAx>
      <c:valAx>
        <c:axId val="96841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83405470"/>
        <c:axId val="37033211"/>
      </c:scatterChart>
      <c:valAx>
        <c:axId val="83405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211"/>
        <c:crossesAt val="0"/>
        <c:crossBetween val="midCat"/>
        <c:majorUnit val="10"/>
      </c:valAx>
      <c:valAx>
        <c:axId val="37033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22006358"/>
        <c:axId val="77577523"/>
      </c:scatterChart>
      <c:valAx>
        <c:axId val="22006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523"/>
        <c:crossesAt val="0"/>
        <c:crossBetween val="midCat"/>
        <c:majorUnit val="10"/>
      </c:valAx>
      <c:valAx>
        <c:axId val="77577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41161530"/>
        <c:axId val="81046165"/>
      </c:scatterChart>
      <c:valAx>
        <c:axId val="411615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165"/>
        <c:crossesAt val="0"/>
        <c:crossBetween val="midCat"/>
        <c:majorUnit val="10"/>
      </c:valAx>
      <c:valAx>
        <c:axId val="81046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82098182"/>
        <c:axId val="58776090"/>
      </c:scatterChart>
      <c:valAx>
        <c:axId val="82098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090"/>
        <c:crossesAt val="0"/>
        <c:crossBetween val="midCat"/>
        <c:majorUnit val="10"/>
      </c:valAx>
      <c:valAx>
        <c:axId val="58776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9732896"/>
        <c:axId val="88300660"/>
      </c:scatterChart>
      <c:valAx>
        <c:axId val="9732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60"/>
        <c:crossesAt val="0"/>
        <c:crossBetween val="midCat"/>
        <c:majorUnit val="10"/>
      </c:valAx>
      <c:valAx>
        <c:axId val="88300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1577521"/>
        <c:axId val="93546970"/>
      </c:scatterChart>
      <c:valAx>
        <c:axId val="1577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70"/>
        <c:crossesAt val="0"/>
        <c:crossBetween val="midCat"/>
        <c:majorUnit val="10"/>
      </c:valAx>
      <c:valAx>
        <c:axId val="93546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